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aterfall Chart Example from Finance</t>
  </si>
  <si>
    <t xml:space="preserve">Columns for charting</t>
  </si>
  <si>
    <t xml:space="preserve">Amount</t>
  </si>
  <si>
    <t xml:space="preserve">Dummy</t>
  </si>
  <si>
    <t xml:space="preserve">Inflows</t>
  </si>
  <si>
    <t xml:space="preserve">Outflows</t>
  </si>
  <si>
    <t xml:space="preserve">Net Position</t>
  </si>
  <si>
    <t xml:space="preserve">Net cash flow from operating activities</t>
  </si>
  <si>
    <t xml:space="preserve">Depreciation and amortization</t>
  </si>
  <si>
    <t xml:space="preserve">Net cash for/from investing activities</t>
  </si>
  <si>
    <t xml:space="preserve">Net cash for/from financing activities</t>
  </si>
  <si>
    <t xml:space="preserve">Beginning Cash Balance (Dec. 31, 2003)</t>
  </si>
  <si>
    <t xml:space="preserve">Dividends paid</t>
  </si>
  <si>
    <t xml:space="preserve">Ending Cash Balance (Dec. 31, 2004)</t>
  </si>
  <si>
    <t xml:space="preserve">Series 1</t>
  </si>
  <si>
    <t xml:space="preserve">Series 2</t>
  </si>
  <si>
    <t xml:space="preserve">Modified Series 1</t>
  </si>
  <si>
    <t xml:space="preserve">Positive Series 2 values</t>
  </si>
  <si>
    <t xml:space="preserve">Negative series 2 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800319488818"/>
          <c:y val="0.0228770131771596"/>
          <c:w val="0.987519968051118"/>
          <c:h val="0.97712298682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Dummy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C$11</c:f>
              <c:strCache>
                <c:ptCount val="7"/>
                <c:pt idx="0">
                  <c:v>Net cash flow from operating activities</c:v>
                </c:pt>
                <c:pt idx="1">
                  <c:v>Depreciation and amortization</c:v>
                </c:pt>
                <c:pt idx="2">
                  <c:v>Net cash for/from investing activities</c:v>
                </c:pt>
                <c:pt idx="3">
                  <c:v>Net cash for/from financing activities</c:v>
                </c:pt>
                <c:pt idx="4">
                  <c:v>Beginning Cash Balance (Dec. 31, 2003)</c:v>
                </c:pt>
                <c:pt idx="5">
                  <c:v>Dividends paid</c:v>
                </c:pt>
                <c:pt idx="6">
                  <c:v>Ending Cash Balance (Dec. 31, 2004)</c:v>
                </c:pt>
              </c:strCache>
            </c:strRef>
          </c:cat>
          <c:val>
            <c:numRef>
              <c:f>Sheet1!$F$5:$F$11</c:f>
              <c:numCache>
                <c:formatCode>General</c:formatCode>
                <c:ptCount val="7"/>
                <c:pt idx="1">
                  <c:v>2336</c:v>
                </c:pt>
                <c:pt idx="2">
                  <c:v>1234</c:v>
                </c:pt>
                <c:pt idx="3">
                  <c:v>1234</c:v>
                </c:pt>
                <c:pt idx="4">
                  <c:v>2986</c:v>
                </c:pt>
                <c:pt idx="5">
                  <c:v>3501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Inflow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C$11</c:f>
              <c:strCache>
                <c:ptCount val="7"/>
                <c:pt idx="0">
                  <c:v>Net cash flow from operating activities</c:v>
                </c:pt>
                <c:pt idx="1">
                  <c:v>Depreciation and amortization</c:v>
                </c:pt>
                <c:pt idx="2">
                  <c:v>Net cash for/from investing activities</c:v>
                </c:pt>
                <c:pt idx="3">
                  <c:v>Net cash for/from financing activities</c:v>
                </c:pt>
                <c:pt idx="4">
                  <c:v>Beginning Cash Balance (Dec. 31, 2003)</c:v>
                </c:pt>
                <c:pt idx="5">
                  <c:v>Dividends paid</c:v>
                </c:pt>
                <c:pt idx="6">
                  <c:v>Ending Cash Balance (Dec. 31, 2004)</c:v>
                </c:pt>
              </c:strCache>
            </c:strRef>
          </c:cat>
          <c:val>
            <c:numRef>
              <c:f>Sheet1!$G$5:$G$11</c:f>
              <c:numCache>
                <c:formatCode>General</c:formatCode>
                <c:ptCount val="7"/>
                <c:pt idx="0">
                  <c:v>2336</c:v>
                </c:pt>
                <c:pt idx="1">
                  <c:v>3098</c:v>
                </c:pt>
                <c:pt idx="3">
                  <c:v>1752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Outflow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C$11</c:f>
              <c:strCache>
                <c:ptCount val="7"/>
                <c:pt idx="0">
                  <c:v>Net cash flow from operating activities</c:v>
                </c:pt>
                <c:pt idx="1">
                  <c:v>Depreciation and amortization</c:v>
                </c:pt>
                <c:pt idx="2">
                  <c:v>Net cash for/from investing activities</c:v>
                </c:pt>
                <c:pt idx="3">
                  <c:v>Net cash for/from financing activities</c:v>
                </c:pt>
                <c:pt idx="4">
                  <c:v>Beginning Cash Balance (Dec. 31, 2003)</c:v>
                </c:pt>
                <c:pt idx="5">
                  <c:v>Dividends paid</c:v>
                </c:pt>
                <c:pt idx="6">
                  <c:v>Ending Cash Balance (Dec. 31, 2004)</c:v>
                </c:pt>
              </c:strCache>
            </c:strRef>
          </c:cat>
          <c:val>
            <c:numRef>
              <c:f>Sheet1!$H$5:$H$11</c:f>
              <c:numCache>
                <c:formatCode>General</c:formatCode>
                <c:ptCount val="7"/>
                <c:pt idx="2">
                  <c:v>4200</c:v>
                </c:pt>
                <c:pt idx="5">
                  <c:v>733</c:v>
                </c:pt>
              </c:numCache>
            </c:numRef>
          </c:val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Net Position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C$11</c:f>
              <c:strCache>
                <c:ptCount val="7"/>
                <c:pt idx="0">
                  <c:v>Net cash flow from operating activities</c:v>
                </c:pt>
                <c:pt idx="1">
                  <c:v>Depreciation and amortization</c:v>
                </c:pt>
                <c:pt idx="2">
                  <c:v>Net cash for/from investing activities</c:v>
                </c:pt>
                <c:pt idx="3">
                  <c:v>Net cash for/from financing activities</c:v>
                </c:pt>
                <c:pt idx="4">
                  <c:v>Beginning Cash Balance (Dec. 31, 2003)</c:v>
                </c:pt>
                <c:pt idx="5">
                  <c:v>Dividends paid</c:v>
                </c:pt>
                <c:pt idx="6">
                  <c:v>Ending Cash Balance (Dec. 31, 2004)</c:v>
                </c:pt>
              </c:strCache>
            </c:strRef>
          </c:cat>
          <c:val>
            <c:numRef>
              <c:f>Sheet1!$I$5:$I$11</c:f>
              <c:numCache>
                <c:formatCode>General</c:formatCode>
                <c:ptCount val="7"/>
                <c:pt idx="4">
                  <c:v>1248</c:v>
                </c:pt>
                <c:pt idx="6">
                  <c:v>3501</c:v>
                </c:pt>
              </c:numCache>
            </c:numRef>
          </c:val>
        </c:ser>
        <c:gapWidth val="150"/>
        <c:overlap val="100"/>
        <c:axId val="29101237"/>
        <c:axId val="48599679"/>
      </c:barChart>
      <c:catAx>
        <c:axId val="291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79"/>
        <c:crossesAt val="0"/>
        <c:auto val="1"/>
        <c:lblAlgn val="ctr"/>
        <c:lblOffset val="100"/>
        <c:noMultiLvlLbl val="0"/>
      </c:catAx>
      <c:valAx>
        <c:axId val="48599679"/>
        <c:scaling>
          <c:orientation val="minMax"/>
        </c:scaling>
        <c:delete val="0"/>
        <c:axPos val="l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4682507987221"/>
          <c:y val="0.10587481698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C$11</c:f>
              <c:strCache>
                <c:ptCount val="7"/>
                <c:pt idx="0">
                  <c:v>Net cash flow from operating activities</c:v>
                </c:pt>
                <c:pt idx="1">
                  <c:v>Depreciation and amortization</c:v>
                </c:pt>
                <c:pt idx="2">
                  <c:v>Net cash for/from investing activities</c:v>
                </c:pt>
                <c:pt idx="3">
                  <c:v>Net cash for/from financing activities</c:v>
                </c:pt>
                <c:pt idx="4">
                  <c:v>Beginning Cash Balance (Dec. 31, 2003)</c:v>
                </c:pt>
                <c:pt idx="5">
                  <c:v>Dividends paid</c:v>
                </c:pt>
                <c:pt idx="6">
                  <c:v>Ending Cash Balance (Dec. 31, 2004)</c:v>
                </c:pt>
              </c:strCache>
            </c:strRef>
          </c:cat>
          <c:val>
            <c:numRef>
              <c:f>Sheet1!$F$5:$F$11</c:f>
              <c:numCache>
                <c:formatCode>General</c:formatCode>
                <c:ptCount val="7"/>
                <c:pt idx="1">
                  <c:v>2336</c:v>
                </c:pt>
                <c:pt idx="2">
                  <c:v>1234</c:v>
                </c:pt>
                <c:pt idx="3">
                  <c:v>1234</c:v>
                </c:pt>
                <c:pt idx="4">
                  <c:v>2986</c:v>
                </c:pt>
                <c:pt idx="5">
                  <c:v>35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C$11</c:f>
              <c:strCache>
                <c:ptCount val="7"/>
                <c:pt idx="0">
                  <c:v>Net cash flow from operating activities</c:v>
                </c:pt>
                <c:pt idx="1">
                  <c:v>Depreciation and amortization</c:v>
                </c:pt>
                <c:pt idx="2">
                  <c:v>Net cash for/from investing activities</c:v>
                </c:pt>
                <c:pt idx="3">
                  <c:v>Net cash for/from financing activities</c:v>
                </c:pt>
                <c:pt idx="4">
                  <c:v>Beginning Cash Balance (Dec. 31, 2003)</c:v>
                </c:pt>
                <c:pt idx="5">
                  <c:v>Dividends paid</c:v>
                </c:pt>
                <c:pt idx="6">
                  <c:v>Ending Cash Balance (Dec. 31, 2004)</c:v>
                </c:pt>
              </c:strCache>
            </c:strRef>
          </c:cat>
          <c:val>
            <c:numRef>
              <c:f>Sheet1!$K$5:$K$11</c:f>
              <c:numCache>
                <c:formatCode>General</c:formatCode>
                <c:ptCount val="7"/>
                <c:pt idx="0">
                  <c:v>2336</c:v>
                </c:pt>
                <c:pt idx="1">
                  <c:v>3098</c:v>
                </c:pt>
                <c:pt idx="2">
                  <c:v>4200</c:v>
                </c:pt>
                <c:pt idx="3">
                  <c:v>1752</c:v>
                </c:pt>
                <c:pt idx="4">
                  <c:v>1248</c:v>
                </c:pt>
                <c:pt idx="5">
                  <c:v>733</c:v>
                </c:pt>
                <c:pt idx="6">
                  <c:v>3501</c:v>
                </c:pt>
              </c:numCache>
            </c:numRef>
          </c:val>
        </c:ser>
        <c:gapWidth val="150"/>
        <c:overlap val="100"/>
        <c:axId val="87044061"/>
        <c:axId val="68688577"/>
      </c:barChart>
      <c:catAx>
        <c:axId val="870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577"/>
        <c:crossesAt val="0"/>
        <c:auto val="1"/>
        <c:lblAlgn val="ctr"/>
        <c:lblOffset val="100"/>
        <c:noMultiLvlLbl val="0"/>
      </c:catAx>
      <c:valAx>
        <c:axId val="68688577"/>
        <c:scaling>
          <c:orientation val="minMax"/>
        </c:scaling>
        <c:delete val="0"/>
        <c:axPos val="l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597587158777"/>
          <c:y val="0.0467639356528245"/>
          <c:w val="0.974440241284122"/>
          <c:h val="0.9532360643471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:$C$3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val>
        </c:ser>
        <c:gapWidth val="150"/>
        <c:overlap val="100"/>
        <c:axId val="16546036"/>
        <c:axId val="62989265"/>
      </c:barChart>
      <c:catAx>
        <c:axId val="1654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265"/>
        <c:crossesAt val="0"/>
        <c:auto val="1"/>
        <c:lblAlgn val="ctr"/>
        <c:lblOffset val="100"/>
        <c:noMultiLvlLbl val="0"/>
      </c:catAx>
      <c:valAx>
        <c:axId val="62989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46835701871"/>
          <c:y val="0.155069210624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597587158777"/>
          <c:y val="0.0467639356528245"/>
          <c:w val="0.974440241284122"/>
          <c:h val="0.9532360643471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5:$B$17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5:$C$17</c:f>
              <c:numCache>
                <c:formatCode>General</c:formatCode>
                <c:ptCount val="3"/>
                <c:pt idx="0">
                  <c:v>-8</c:v>
                </c:pt>
                <c:pt idx="1">
                  <c:v>10</c:v>
                </c:pt>
                <c:pt idx="2">
                  <c:v>12</c:v>
                </c:pt>
              </c:numCache>
            </c:numRef>
          </c:val>
        </c:ser>
        <c:gapWidth val="150"/>
        <c:overlap val="100"/>
        <c:axId val="85307340"/>
        <c:axId val="51971254"/>
      </c:barChart>
      <c:catAx>
        <c:axId val="8530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254"/>
        <c:crossesAt val="0"/>
        <c:auto val="1"/>
        <c:lblAlgn val="ctr"/>
        <c:lblOffset val="100"/>
        <c:noMultiLvlLbl val="0"/>
      </c:catAx>
      <c:valAx>
        <c:axId val="5197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260914016972"/>
          <c:y val="0.173961840628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623721881391"/>
          <c:y val="0.0467726847521048"/>
          <c:w val="0.974437627811861"/>
          <c:h val="0.95322731524789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29:$D$31</c:f>
              <c:numCache>
                <c:formatCode>General</c:formatCode>
                <c:ptCount val="3"/>
                <c:pt idx="0">
                  <c:v>2</c:v>
                </c:pt>
                <c:pt idx="1">
                  <c:v>12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29:$E$31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val>
        </c:ser>
        <c:gapWidth val="150"/>
        <c:overlap val="100"/>
        <c:axId val="24427550"/>
        <c:axId val="38411574"/>
      </c:barChart>
      <c:catAx>
        <c:axId val="244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574"/>
        <c:crossesAt val="0"/>
        <c:auto val="1"/>
        <c:lblAlgn val="ctr"/>
        <c:lblOffset val="100"/>
        <c:noMultiLvlLbl val="0"/>
      </c:catAx>
      <c:valAx>
        <c:axId val="38411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99488752556237"/>
          <c:y val="0.202245088868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623721881391"/>
          <c:y val="0.0467726847521048"/>
          <c:w val="0.974437627811861"/>
          <c:h val="0.95322731524789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45:$D$47</c:f>
              <c:numCache>
                <c:formatCode>General</c:formatCode>
                <c:ptCount val="3"/>
                <c:pt idx="0">
                  <c:v>2</c:v>
                </c:pt>
                <c:pt idx="1">
                  <c:v>12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45:$E$47</c:f>
              <c:numCache>
                <c:formatCode>General</c:formatCode>
                <c:ptCount val="3"/>
                <c:pt idx="1">
                  <c:v>10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45:$F$47</c:f>
              <c:numCache>
                <c:formatCode>General</c:formatCode>
                <c:ptCount val="3"/>
                <c:pt idx="0">
                  <c:v>8</c:v>
                </c:pt>
              </c:numCache>
            </c:numRef>
          </c:val>
        </c:ser>
        <c:gapWidth val="150"/>
        <c:overlap val="100"/>
        <c:axId val="83132448"/>
        <c:axId val="11384292"/>
      </c:barChart>
      <c:catAx>
        <c:axId val="831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92"/>
        <c:crossesAt val="0"/>
        <c:auto val="1"/>
        <c:lblAlgn val="ctr"/>
        <c:lblOffset val="100"/>
        <c:noMultiLvlLbl val="0"/>
      </c:catAx>
      <c:valAx>
        <c:axId val="1138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99488752556237"/>
          <c:y val="0.202245088868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11</xdr:row>
      <xdr:rowOff>28440</xdr:rowOff>
    </xdr:from>
    <xdr:to>
      <xdr:col>10</xdr:col>
      <xdr:colOff>48924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1517760" y="1809720"/>
        <a:ext cx="7211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1280</xdr:colOff>
      <xdr:row>35</xdr:row>
      <xdr:rowOff>152280</xdr:rowOff>
    </xdr:from>
    <xdr:to>
      <xdr:col>10</xdr:col>
      <xdr:colOff>489240</xdr:colOff>
      <xdr:row>60</xdr:row>
      <xdr:rowOff>37800</xdr:rowOff>
    </xdr:to>
    <xdr:graphicFrame>
      <xdr:nvGraphicFramePr>
        <xdr:cNvPr id="2" name="Chart 4"/>
        <xdr:cNvGraphicFramePr/>
      </xdr:nvGraphicFramePr>
      <xdr:xfrm>
        <a:off x="1527480" y="5819760"/>
        <a:ext cx="7201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344249201278</cdr:x>
      <cdr:y>0.0570095168374817</cdr:y>
    </cdr:from>
    <cdr:to>
      <cdr:x>0.0392372204472843</cdr:x>
      <cdr:y>0.123993411420205</cdr:y>
    </cdr:to>
    <cdr:sp>
      <cdr:nvSpPr>
        <cdr:cNvPr id="1" name="Text 1"/>
        <cdr:cNvSpPr/>
      </cdr:nvSpPr>
      <cdr:spPr>
        <a:xfrm>
          <a:off x="70200" y="224280"/>
          <a:ext cx="21276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$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0</xdr:row>
      <xdr:rowOff>47520</xdr:rowOff>
    </xdr:from>
    <xdr:to>
      <xdr:col>9</xdr:col>
      <xdr:colOff>20880</xdr:colOff>
      <xdr:row>12</xdr:row>
      <xdr:rowOff>28440</xdr:rowOff>
    </xdr:to>
    <xdr:graphicFrame>
      <xdr:nvGraphicFramePr>
        <xdr:cNvPr id="3" name="Chart 1"/>
        <xdr:cNvGraphicFramePr/>
      </xdr:nvGraphicFramePr>
      <xdr:xfrm>
        <a:off x="2243520" y="47520"/>
        <a:ext cx="3520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9040</xdr:colOff>
      <xdr:row>14</xdr:row>
      <xdr:rowOff>28440</xdr:rowOff>
    </xdr:from>
    <xdr:to>
      <xdr:col>9</xdr:col>
      <xdr:colOff>20880</xdr:colOff>
      <xdr:row>26</xdr:row>
      <xdr:rowOff>9360</xdr:rowOff>
    </xdr:to>
    <xdr:graphicFrame>
      <xdr:nvGraphicFramePr>
        <xdr:cNvPr id="4" name="Chart 2"/>
        <xdr:cNvGraphicFramePr/>
      </xdr:nvGraphicFramePr>
      <xdr:xfrm>
        <a:off x="2243520" y="2295360"/>
        <a:ext cx="3520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9280</xdr:colOff>
      <xdr:row>28</xdr:row>
      <xdr:rowOff>66600</xdr:rowOff>
    </xdr:from>
    <xdr:to>
      <xdr:col>10</xdr:col>
      <xdr:colOff>509040</xdr:colOff>
      <xdr:row>40</xdr:row>
      <xdr:rowOff>47160</xdr:rowOff>
    </xdr:to>
    <xdr:graphicFrame>
      <xdr:nvGraphicFramePr>
        <xdr:cNvPr id="5" name="Chart 4"/>
        <xdr:cNvGraphicFramePr/>
      </xdr:nvGraphicFramePr>
      <xdr:xfrm>
        <a:off x="3370320" y="4600440"/>
        <a:ext cx="352044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43</xdr:row>
      <xdr:rowOff>66600</xdr:rowOff>
    </xdr:from>
    <xdr:to>
      <xdr:col>11</xdr:col>
      <xdr:colOff>469080</xdr:colOff>
      <xdr:row>53</xdr:row>
      <xdr:rowOff>47160</xdr:rowOff>
    </xdr:to>
    <xdr:graphicFrame>
      <xdr:nvGraphicFramePr>
        <xdr:cNvPr id="6" name="Chart 5"/>
        <xdr:cNvGraphicFramePr/>
      </xdr:nvGraphicFramePr>
      <xdr:xfrm>
        <a:off x="3968640" y="7029360"/>
        <a:ext cx="352044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</cols>
  <sheetData>
    <row r="1" customFormat="false" ht="12.75" hidden="false" customHeight="false" outlineLevel="0" collapsed="false">
      <c r="B1" s="1" t="str">
        <f aca="false">CHAR(COLUMN()+64)</f>
        <v>B</v>
      </c>
      <c r="C1" s="1" t="str">
        <f aca="false">CHAR(COLUMN()+64)</f>
        <v>C</v>
      </c>
      <c r="D1" s="1" t="str">
        <f aca="false">CHAR(COLUMN()+64)</f>
        <v>D</v>
      </c>
      <c r="E1" s="1"/>
      <c r="F1" s="1" t="str">
        <f aca="false">CHAR(COLUMN()+64)</f>
        <v>F</v>
      </c>
      <c r="G1" s="1" t="str">
        <f aca="false">CHAR(COLUMN()+64)</f>
        <v>G</v>
      </c>
      <c r="H1" s="1" t="str">
        <f aca="false">CHAR(COLUMN()+64)</f>
        <v>H</v>
      </c>
      <c r="I1" s="1" t="str">
        <f aca="false">CHAR(COLUMN()+64)</f>
        <v>I</v>
      </c>
    </row>
    <row r="2" customFormat="false" ht="12.75" hidden="false" customHeight="false" outlineLevel="0" collapsed="false">
      <c r="A2" s="2" t="n">
        <f aca="false">ROW()</f>
        <v>2</v>
      </c>
      <c r="B2" s="3" t="s">
        <v>0</v>
      </c>
      <c r="E2" s="2" t="n">
        <f aca="false">ROW()</f>
        <v>2</v>
      </c>
    </row>
    <row r="3" customFormat="false" ht="12.75" hidden="false" customHeight="false" outlineLevel="0" collapsed="false">
      <c r="A3" s="2" t="n">
        <f aca="false">ROW()</f>
        <v>3</v>
      </c>
      <c r="B3" s="3"/>
      <c r="E3" s="2" t="n">
        <f aca="false">ROW()</f>
        <v>3</v>
      </c>
      <c r="F3" s="4" t="s">
        <v>1</v>
      </c>
      <c r="G3" s="5"/>
      <c r="H3" s="5"/>
      <c r="I3" s="6"/>
    </row>
    <row r="4" customFormat="false" ht="12.75" hidden="false" customHeight="false" outlineLevel="0" collapsed="false">
      <c r="A4" s="2" t="n">
        <f aca="false">ROW()</f>
        <v>4</v>
      </c>
      <c r="C4" s="7"/>
      <c r="D4" s="7" t="s">
        <v>2</v>
      </c>
      <c r="E4" s="2" t="n">
        <f aca="false">ROW()</f>
        <v>4</v>
      </c>
      <c r="F4" s="8" t="s">
        <v>3</v>
      </c>
      <c r="G4" s="9" t="s">
        <v>4</v>
      </c>
      <c r="H4" s="9" t="s">
        <v>5</v>
      </c>
      <c r="I4" s="10" t="s">
        <v>6</v>
      </c>
    </row>
    <row r="5" customFormat="false" ht="12.75" hidden="false" customHeight="false" outlineLevel="0" collapsed="false">
      <c r="A5" s="2" t="n">
        <f aca="false">ROW()</f>
        <v>5</v>
      </c>
      <c r="C5" s="7" t="s">
        <v>7</v>
      </c>
      <c r="D5" s="7" t="n">
        <v>2336</v>
      </c>
      <c r="E5" s="2" t="n">
        <f aca="false">ROW()</f>
        <v>5</v>
      </c>
      <c r="F5" s="8"/>
      <c r="G5" s="9" t="n">
        <f aca="false">IF(D5&gt;=0,ABS(D5),"")</f>
        <v>2336</v>
      </c>
      <c r="H5" s="9" t="str">
        <f aca="false">IF(G5="",ABS(D5),"")</f>
        <v/>
      </c>
      <c r="I5" s="10"/>
      <c r="K5" s="11" t="n">
        <f aca="false">G5</f>
        <v>2336</v>
      </c>
    </row>
    <row r="6" customFormat="false" ht="12.75" hidden="false" customHeight="false" outlineLevel="0" collapsed="false">
      <c r="A6" s="2" t="n">
        <f aca="false">ROW()</f>
        <v>6</v>
      </c>
      <c r="C6" s="7" t="s">
        <v>8</v>
      </c>
      <c r="D6" s="7" t="n">
        <v>3098</v>
      </c>
      <c r="E6" s="2" t="n">
        <f aca="false">ROW()</f>
        <v>6</v>
      </c>
      <c r="F6" s="8" t="n">
        <f aca="false">IF(D6&lt;0,SUM($D$5:D6),SUM($D$5:D5))</f>
        <v>2336</v>
      </c>
      <c r="G6" s="9" t="n">
        <f aca="false">IF(D6&gt;=0,ABS(D6),"")</f>
        <v>3098</v>
      </c>
      <c r="H6" s="9" t="str">
        <f aca="false">IF(G6="",ABS(D6),"")</f>
        <v/>
      </c>
      <c r="I6" s="10"/>
      <c r="K6" s="11" t="n">
        <f aca="false">G6</f>
        <v>3098</v>
      </c>
    </row>
    <row r="7" customFormat="false" ht="12.75" hidden="false" customHeight="false" outlineLevel="0" collapsed="false">
      <c r="A7" s="2" t="n">
        <f aca="false">ROW()</f>
        <v>7</v>
      </c>
      <c r="C7" s="7" t="s">
        <v>9</v>
      </c>
      <c r="D7" s="7" t="n">
        <v>-4200</v>
      </c>
      <c r="E7" s="2" t="n">
        <f aca="false">ROW()</f>
        <v>7</v>
      </c>
      <c r="F7" s="8" t="n">
        <f aca="false">IF(D7&lt;0,SUM($D$5:D7),SUM($D$5:D6))</f>
        <v>1234</v>
      </c>
      <c r="G7" s="9" t="str">
        <f aca="false">IF(D7&gt;=0,ABS(D7),"")</f>
        <v/>
      </c>
      <c r="H7" s="9" t="n">
        <f aca="false">IF(G7="",ABS(D7),"")</f>
        <v>4200</v>
      </c>
      <c r="I7" s="10"/>
      <c r="K7" s="11" t="n">
        <f aca="false">H7</f>
        <v>4200</v>
      </c>
    </row>
    <row r="8" customFormat="false" ht="12.75" hidden="false" customHeight="false" outlineLevel="0" collapsed="false">
      <c r="A8" s="2" t="n">
        <f aca="false">ROW()</f>
        <v>8</v>
      </c>
      <c r="C8" s="7" t="s">
        <v>10</v>
      </c>
      <c r="D8" s="7" t="n">
        <v>1752</v>
      </c>
      <c r="E8" s="2" t="n">
        <f aca="false">ROW()</f>
        <v>8</v>
      </c>
      <c r="F8" s="8" t="n">
        <f aca="false">IF(D8&lt;0,SUM($D$5:D8),SUM($D$5:D7))</f>
        <v>1234</v>
      </c>
      <c r="G8" s="9" t="n">
        <f aca="false">IF(D8&gt;=0,ABS(D8),"")</f>
        <v>1752</v>
      </c>
      <c r="H8" s="9" t="str">
        <f aca="false">IF(G8="",ABS(D8),"")</f>
        <v/>
      </c>
      <c r="I8" s="10"/>
      <c r="K8" s="11" t="n">
        <f aca="false">G8</f>
        <v>1752</v>
      </c>
    </row>
    <row r="9" customFormat="false" ht="12.75" hidden="false" customHeight="false" outlineLevel="0" collapsed="false">
      <c r="A9" s="2" t="n">
        <f aca="false">ROW()</f>
        <v>9</v>
      </c>
      <c r="C9" s="7" t="s">
        <v>11</v>
      </c>
      <c r="D9" s="7" t="n">
        <v>1248</v>
      </c>
      <c r="E9" s="2" t="n">
        <f aca="false">ROW()</f>
        <v>9</v>
      </c>
      <c r="F9" s="8" t="n">
        <f aca="false">IF(D9&lt;0,SUM($D$5:D9),SUM($D$5:D8))</f>
        <v>2986</v>
      </c>
      <c r="G9" s="12"/>
      <c r="H9" s="9"/>
      <c r="I9" s="10" t="n">
        <f aca="false">IF(D9&gt;=0,ABS(D9),"")</f>
        <v>1248</v>
      </c>
      <c r="K9" s="11" t="n">
        <f aca="false">I9</f>
        <v>1248</v>
      </c>
    </row>
    <row r="10" customFormat="false" ht="12.75" hidden="false" customHeight="false" outlineLevel="0" collapsed="false">
      <c r="A10" s="2" t="n">
        <f aca="false">ROW()</f>
        <v>10</v>
      </c>
      <c r="C10" s="7" t="s">
        <v>12</v>
      </c>
      <c r="D10" s="7" t="n">
        <v>-733</v>
      </c>
      <c r="E10" s="2" t="n">
        <f aca="false">ROW()</f>
        <v>10</v>
      </c>
      <c r="F10" s="8" t="n">
        <f aca="false">IF(D10&lt;0,SUM($D$5:D10),SUM($D$5:D9))</f>
        <v>3501</v>
      </c>
      <c r="G10" s="9" t="str">
        <f aca="false">IF(D10&gt;=0,ABS(D10),"")</f>
        <v/>
      </c>
      <c r="H10" s="9" t="n">
        <f aca="false">IF(G10="",ABS(D10),"")</f>
        <v>733</v>
      </c>
      <c r="I10" s="10"/>
      <c r="K10" s="11" t="n">
        <f aca="false">H10</f>
        <v>733</v>
      </c>
    </row>
    <row r="11" customFormat="false" ht="12.75" hidden="false" customHeight="false" outlineLevel="0" collapsed="false">
      <c r="A11" s="2" t="n">
        <f aca="false">ROW()</f>
        <v>11</v>
      </c>
      <c r="C11" s="7" t="s">
        <v>13</v>
      </c>
      <c r="D11" s="7" t="n">
        <f aca="false">SUM(D5:D10)</f>
        <v>3501</v>
      </c>
      <c r="E11" s="2" t="n">
        <f aca="false">ROW()</f>
        <v>11</v>
      </c>
      <c r="F11" s="13"/>
      <c r="G11" s="14"/>
      <c r="H11" s="14"/>
      <c r="I11" s="15" t="n">
        <f aca="false">D11</f>
        <v>3501</v>
      </c>
      <c r="K11" s="11" t="n">
        <f aca="false">I11</f>
        <v>3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0</v>
      </c>
      <c r="C1" s="0" t="n">
        <v>8</v>
      </c>
    </row>
    <row r="2" customFormat="false" ht="12.75" hidden="false" customHeight="false" outlineLevel="0" collapsed="false">
      <c r="B2" s="0" t="n">
        <v>12</v>
      </c>
      <c r="C2" s="0" t="n">
        <v>10</v>
      </c>
    </row>
    <row r="3" customFormat="false" ht="12.75" hidden="false" customHeight="false" outlineLevel="0" collapsed="false">
      <c r="B3" s="0" t="n">
        <v>14</v>
      </c>
      <c r="C3" s="0" t="n">
        <v>12</v>
      </c>
    </row>
    <row r="15" customFormat="false" ht="12.75" hidden="false" customHeight="false" outlineLevel="0" collapsed="false">
      <c r="B15" s="0" t="n">
        <v>10</v>
      </c>
      <c r="C15" s="0" t="n">
        <v>-8</v>
      </c>
    </row>
    <row r="16" customFormat="false" ht="12.75" hidden="false" customHeight="false" outlineLevel="0" collapsed="false">
      <c r="B16" s="0" t="n">
        <v>12</v>
      </c>
      <c r="C16" s="0" t="n">
        <v>10</v>
      </c>
    </row>
    <row r="17" customFormat="false" ht="12.75" hidden="false" customHeight="false" outlineLevel="0" collapsed="false">
      <c r="B17" s="0" t="n">
        <v>14</v>
      </c>
      <c r="C17" s="0" t="n">
        <v>12</v>
      </c>
    </row>
    <row r="28" customFormat="false" ht="12.75" hidden="false" customHeight="false" outlineLevel="0" collapsed="false">
      <c r="B28" s="1" t="str">
        <f aca="false">CHAR(COLUMN()+64)</f>
        <v>B</v>
      </c>
      <c r="C28" s="1" t="str">
        <f aca="false">CHAR(COLUMN()+64)</f>
        <v>C</v>
      </c>
      <c r="D28" s="1" t="str">
        <f aca="false">CHAR(COLUMN()+64)</f>
        <v>D</v>
      </c>
      <c r="E28" s="1" t="str">
        <f aca="false">CHAR(COLUMN()+64)</f>
        <v>E</v>
      </c>
    </row>
    <row r="29" customFormat="false" ht="12.75" hidden="false" customHeight="false" outlineLevel="0" collapsed="false">
      <c r="A29" s="2" t="n">
        <f aca="false">ROW()</f>
        <v>29</v>
      </c>
      <c r="B29" s="0" t="n">
        <v>10</v>
      </c>
      <c r="C29" s="0" t="n">
        <v>-8</v>
      </c>
      <c r="D29" s="0" t="n">
        <f aca="false">IF(C29&lt;0,B29+C29,B29)</f>
        <v>2</v>
      </c>
      <c r="E29" s="0" t="n">
        <f aca="false">ABS(C29)</f>
        <v>8</v>
      </c>
    </row>
    <row r="30" customFormat="false" ht="12.75" hidden="false" customHeight="false" outlineLevel="0" collapsed="false">
      <c r="A30" s="2" t="n">
        <f aca="false">ROW()</f>
        <v>30</v>
      </c>
      <c r="B30" s="0" t="n">
        <v>12</v>
      </c>
      <c r="C30" s="0" t="n">
        <v>10</v>
      </c>
      <c r="D30" s="0" t="n">
        <f aca="false">IF(C30&lt;0,B30+C30,B30)</f>
        <v>12</v>
      </c>
      <c r="E30" s="0" t="n">
        <f aca="false">ABS(C30)</f>
        <v>10</v>
      </c>
    </row>
    <row r="31" customFormat="false" ht="12.75" hidden="false" customHeight="false" outlineLevel="0" collapsed="false">
      <c r="A31" s="2" t="n">
        <f aca="false">ROW()</f>
        <v>31</v>
      </c>
      <c r="B31" s="0" t="n">
        <v>14</v>
      </c>
      <c r="C31" s="0" t="n">
        <v>12</v>
      </c>
      <c r="D31" s="0" t="n">
        <f aca="false">IF(C31&lt;0,B31+C31,B31)</f>
        <v>14</v>
      </c>
      <c r="E31" s="0" t="n">
        <f aca="false">ABS(C31)</f>
        <v>12</v>
      </c>
    </row>
    <row r="43" customFormat="false" ht="12.75" hidden="false" customHeight="false" outlineLevel="0" collapsed="false">
      <c r="B43" s="1" t="str">
        <f aca="false">CHAR(COLUMN()+64)</f>
        <v>B</v>
      </c>
      <c r="C43" s="1" t="str">
        <f aca="false">CHAR(COLUMN()+64)</f>
        <v>C</v>
      </c>
      <c r="D43" s="1" t="str">
        <f aca="false">CHAR(COLUMN()+64)</f>
        <v>D</v>
      </c>
      <c r="E43" s="1" t="str">
        <f aca="false">CHAR(COLUMN()+64)</f>
        <v>E</v>
      </c>
      <c r="F43" s="1" t="str">
        <f aca="false">CHAR(COLUMN()+64)</f>
        <v>F</v>
      </c>
      <c r="G43" s="1"/>
    </row>
    <row r="44" s="16" customFormat="true" ht="38.25" hidden="false" customHeight="false" outlineLevel="0" collapsed="false">
      <c r="B44" s="17" t="s">
        <v>14</v>
      </c>
      <c r="C44" s="17" t="s">
        <v>15</v>
      </c>
      <c r="D44" s="18" t="s">
        <v>16</v>
      </c>
      <c r="E44" s="18" t="s">
        <v>17</v>
      </c>
      <c r="F44" s="18" t="s">
        <v>18</v>
      </c>
      <c r="G44" s="17"/>
    </row>
    <row r="45" customFormat="false" ht="12.75" hidden="false" customHeight="false" outlineLevel="0" collapsed="false">
      <c r="A45" s="2" t="n">
        <f aca="false">ROW()</f>
        <v>45</v>
      </c>
      <c r="B45" s="0" t="n">
        <v>10</v>
      </c>
      <c r="C45" s="0" t="n">
        <v>-8</v>
      </c>
      <c r="D45" s="0" t="n">
        <f aca="false">IF(C45&lt;0,B45+C45,B45)</f>
        <v>2</v>
      </c>
      <c r="E45" s="0" t="e">
        <f aca="false">IF(C45&gt;0,C45,NA())</f>
        <v>#N/A</v>
      </c>
      <c r="F45" s="0" t="n">
        <f aca="false">IF(ISNA(E45),ABS(C45),NA())</f>
        <v>8</v>
      </c>
    </row>
    <row r="46" customFormat="false" ht="12.75" hidden="false" customHeight="false" outlineLevel="0" collapsed="false">
      <c r="A46" s="2" t="n">
        <f aca="false">ROW()</f>
        <v>46</v>
      </c>
      <c r="B46" s="0" t="n">
        <v>12</v>
      </c>
      <c r="C46" s="0" t="n">
        <v>10</v>
      </c>
      <c r="D46" s="0" t="n">
        <f aca="false">IF(C46&lt;0,B46+C46,B46)</f>
        <v>12</v>
      </c>
      <c r="E46" s="0" t="n">
        <f aca="false">IF(C46&gt;0,C46,NA())</f>
        <v>10</v>
      </c>
      <c r="F46" s="0" t="e">
        <f aca="false">IF(ISNA(E46),ABS(C46),NA())</f>
        <v>#N/A</v>
      </c>
    </row>
    <row r="47" customFormat="false" ht="12.75" hidden="false" customHeight="false" outlineLevel="0" collapsed="false">
      <c r="A47" s="2" t="n">
        <f aca="false">ROW()</f>
        <v>47</v>
      </c>
      <c r="B47" s="0" t="n">
        <v>14</v>
      </c>
      <c r="C47" s="0" t="n">
        <v>12</v>
      </c>
      <c r="D47" s="0" t="n">
        <f aca="false">IF(C47&lt;0,B47+C47,B47)</f>
        <v>14</v>
      </c>
      <c r="E47" s="0" t="n">
        <f aca="false">IF(C47&gt;0,C47,NA())</f>
        <v>12</v>
      </c>
      <c r="F47" s="0" t="e">
        <f aca="false">IF(ISNA(E47),ABS(C47)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13:40:44Z</dcterms:created>
  <dc:creator>Tushar Mehta</dc:creator>
  <dc:description/>
  <dc:language>en-US</dc:language>
  <cp:lastModifiedBy>Tushar Mehta</cp:lastModifiedBy>
  <dcterms:modified xsi:type="dcterms:W3CDTF">2003-05-23T22:02:45Z</dcterms:modified>
  <cp:revision>0</cp:revision>
  <dc:subject/>
  <dc:title/>
</cp:coreProperties>
</file>